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4.3 - Interscambio  Italia - Austria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6988.403059</v>
      </c>
      <c r="C13" s="15" t="n">
        <v>7422.102679</v>
      </c>
      <c r="D13" s="15" t="n">
        <v>8250.831361</v>
      </c>
      <c r="E13" s="15" t="n">
        <v>8844.98472</v>
      </c>
      <c r="F13" s="15" t="n">
        <v>8802.746487</v>
      </c>
      <c r="G13" s="15" t="n">
        <v>6960.803368</v>
      </c>
      <c r="H13" s="15" t="n">
        <v>8001.997587</v>
      </c>
      <c r="I13" s="15" t="n">
        <v>8723.689963</v>
      </c>
      <c r="J13" s="15" t="n">
        <v>8675.133371</v>
      </c>
      <c r="K13" s="15" t="n">
        <v>8463.050786</v>
      </c>
    </row>
    <row r="14" s="6" customFormat="true" ht="9.75" hidden="false" customHeight="true" outlineLevel="0" collapsed="false">
      <c r="A14" s="12" t="s">
        <v>7</v>
      </c>
      <c r="B14" s="15" t="n">
        <v>7802.77618</v>
      </c>
      <c r="C14" s="15" t="n">
        <v>7790.484455</v>
      </c>
      <c r="D14" s="15" t="n">
        <v>9232.285756</v>
      </c>
      <c r="E14" s="15" t="n">
        <v>9376.468136</v>
      </c>
      <c r="F14" s="15" t="n">
        <v>8999.106798</v>
      </c>
      <c r="G14" s="15" t="n">
        <v>7189.275801</v>
      </c>
      <c r="H14" s="15" t="n">
        <v>8452.209419</v>
      </c>
      <c r="I14" s="15" t="n">
        <v>9439.132858</v>
      </c>
      <c r="J14" s="15" t="n">
        <v>8985.745912</v>
      </c>
      <c r="K14" s="15" t="n">
        <v>9001.005255</v>
      </c>
    </row>
    <row r="15" s="6" customFormat="true" ht="9.75" hidden="false" customHeight="true" outlineLevel="0" collapsed="false">
      <c r="A15" s="12" t="s">
        <v>8</v>
      </c>
      <c r="B15" s="16" t="n">
        <v>-814.373121000001</v>
      </c>
      <c r="C15" s="16" t="n">
        <v>-368.381776</v>
      </c>
      <c r="D15" s="16" t="n">
        <v>-981.454394999999</v>
      </c>
      <c r="E15" s="16" t="n">
        <v>-531.483415999999</v>
      </c>
      <c r="F15" s="16" t="n">
        <v>-196.360310999999</v>
      </c>
      <c r="G15" s="16" t="n">
        <v>-228.472433</v>
      </c>
      <c r="H15" s="16" t="n">
        <v>-450.211831999999</v>
      </c>
      <c r="I15" s="16" t="n">
        <v>-715.442895</v>
      </c>
      <c r="J15" s="16" t="n">
        <v>-310.612541</v>
      </c>
      <c r="K15" s="16" t="n">
        <v>-537.954469</v>
      </c>
    </row>
    <row r="16" s="6" customFormat="true" ht="9.75" hidden="false" customHeight="true" outlineLevel="0" collapsed="false">
      <c r="A16" s="12" t="s">
        <v>9</v>
      </c>
      <c r="B16" s="17" t="n">
        <v>-5.50580253163817</v>
      </c>
      <c r="C16" s="17" t="n">
        <v>-2.42155902053419</v>
      </c>
      <c r="D16" s="17" t="n">
        <v>-5.61372659367285</v>
      </c>
      <c r="E16" s="17" t="n">
        <v>-2.91680043408279</v>
      </c>
      <c r="F16" s="17" t="n">
        <v>-1.10303296997428</v>
      </c>
      <c r="G16" s="17" t="n">
        <v>-1.61463713574506</v>
      </c>
      <c r="H16" s="17" t="n">
        <v>-2.73615028567363</v>
      </c>
      <c r="I16" s="17" t="n">
        <v>-3.93905122596252</v>
      </c>
      <c r="J16" s="17" t="n">
        <v>-1.75876034269137</v>
      </c>
      <c r="K16" s="17" t="n">
        <v>-3.0803523977308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2.740529070554</v>
      </c>
      <c r="C20" s="18" t="n">
        <v>6.20599035771787</v>
      </c>
      <c r="D20" s="18" t="n">
        <v>11.1656860305206</v>
      </c>
      <c r="E20" s="18" t="n">
        <v>7.20113323135463</v>
      </c>
      <c r="F20" s="18" t="n">
        <v>-0.477538789914377</v>
      </c>
      <c r="G20" s="18" t="n">
        <v>-20.9246412096521</v>
      </c>
      <c r="H20" s="18" t="n">
        <v>14.9579605105145</v>
      </c>
      <c r="I20" s="18" t="n">
        <v>9.01890269465284</v>
      </c>
      <c r="J20" s="18" t="n">
        <v>-0.556606117433603</v>
      </c>
      <c r="K20" s="18" t="n">
        <v>-2.44471843751668</v>
      </c>
    </row>
    <row r="21" s="6" customFormat="true" ht="9.75" hidden="false" customHeight="true" outlineLevel="0" collapsed="false">
      <c r="A21" s="12" t="s">
        <v>7</v>
      </c>
      <c r="B21" s="18" t="n">
        <v>3.41078333137503</v>
      </c>
      <c r="C21" s="18" t="n">
        <v>-0.157530149737042</v>
      </c>
      <c r="D21" s="18" t="n">
        <v>18.5072097804475</v>
      </c>
      <c r="E21" s="18" t="n">
        <v>1.56171920812022</v>
      </c>
      <c r="F21" s="18" t="n">
        <v>-4.02455735492941</v>
      </c>
      <c r="G21" s="18" t="n">
        <v>-20.1112292322414</v>
      </c>
      <c r="H21" s="18" t="n">
        <v>17.5669101166536</v>
      </c>
      <c r="I21" s="18" t="n">
        <v>11.676514270712</v>
      </c>
      <c r="J21" s="18" t="n">
        <v>-4.80326903774574</v>
      </c>
      <c r="K21" s="18" t="n">
        <v>0.16981720993938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09.9</v>
      </c>
      <c r="C25" s="17" t="n">
        <v>110.9</v>
      </c>
      <c r="D25" s="17" t="n">
        <v>118.1</v>
      </c>
      <c r="E25" s="17" t="n">
        <v>121.9</v>
      </c>
      <c r="F25" s="17" t="n">
        <v>113.5</v>
      </c>
      <c r="G25" s="17" t="n">
        <v>95.7</v>
      </c>
      <c r="H25" s="17" t="n">
        <v>100</v>
      </c>
      <c r="I25" s="17" t="n">
        <v>100.9</v>
      </c>
      <c r="J25" s="17" t="n">
        <v>97.6</v>
      </c>
      <c r="K25" s="17" t="n">
        <v>93.8</v>
      </c>
    </row>
    <row r="26" s="6" customFormat="true" ht="9.75" hidden="false" customHeight="true" outlineLevel="0" collapsed="false">
      <c r="A26" s="12" t="s">
        <v>7</v>
      </c>
      <c r="B26" s="17" t="n">
        <v>115.5</v>
      </c>
      <c r="C26" s="17" t="n">
        <v>109.3</v>
      </c>
      <c r="D26" s="17" t="n">
        <v>121.2</v>
      </c>
      <c r="E26" s="17" t="n">
        <v>117.9</v>
      </c>
      <c r="F26" s="17" t="n">
        <v>106.6</v>
      </c>
      <c r="G26" s="17" t="n">
        <v>93.8</v>
      </c>
      <c r="H26" s="17" t="n">
        <v>100</v>
      </c>
      <c r="I26" s="17" t="n">
        <v>101.6</v>
      </c>
      <c r="J26" s="17" t="n">
        <v>95.3</v>
      </c>
      <c r="K26" s="17" t="n">
        <v>94.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9.5</v>
      </c>
      <c r="C30" s="17" t="n">
        <v>83.6</v>
      </c>
      <c r="D30" s="17" t="n">
        <v>87.3</v>
      </c>
      <c r="E30" s="17" t="n">
        <v>90.7</v>
      </c>
      <c r="F30" s="17" t="n">
        <v>96.9</v>
      </c>
      <c r="G30" s="17" t="n">
        <v>90.9</v>
      </c>
      <c r="H30" s="17" t="n">
        <v>100</v>
      </c>
      <c r="I30" s="17" t="n">
        <v>108.1</v>
      </c>
      <c r="J30" s="17" t="n">
        <v>111.1</v>
      </c>
      <c r="K30" s="17" t="n">
        <v>112.7</v>
      </c>
    </row>
    <row r="31" s="6" customFormat="true" ht="9.75" hidden="false" customHeight="true" outlineLevel="0" collapsed="false">
      <c r="A31" s="12" t="s">
        <v>7</v>
      </c>
      <c r="B31" s="17" t="n">
        <v>79.9</v>
      </c>
      <c r="C31" s="17" t="n">
        <v>84.3</v>
      </c>
      <c r="D31" s="17" t="n">
        <v>90.1</v>
      </c>
      <c r="E31" s="17" t="n">
        <v>94.1</v>
      </c>
      <c r="F31" s="17" t="n">
        <v>99.9</v>
      </c>
      <c r="G31" s="17" t="n">
        <v>90.7</v>
      </c>
      <c r="H31" s="17" t="n">
        <v>100</v>
      </c>
      <c r="I31" s="17" t="n">
        <v>109.9</v>
      </c>
      <c r="J31" s="17" t="n">
        <v>111.5</v>
      </c>
      <c r="K31" s="17" t="n">
        <v>113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33683</v>
      </c>
      <c r="C35" s="16" t="n">
        <v>34511</v>
      </c>
      <c r="D35" s="16" t="n">
        <v>34927</v>
      </c>
      <c r="E35" s="16" t="n">
        <v>34996</v>
      </c>
      <c r="F35" s="16" t="n">
        <v>34749</v>
      </c>
      <c r="G35" s="16" t="n">
        <v>33628</v>
      </c>
      <c r="H35" s="16" t="n">
        <v>35478</v>
      </c>
      <c r="I35" s="16" t="n">
        <v>35378</v>
      </c>
      <c r="J35" s="16" t="n">
        <v>35525</v>
      </c>
      <c r="K35" s="16" t="n">
        <v>35667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208</v>
      </c>
      <c r="C36" s="16" t="n">
        <v>215</v>
      </c>
      <c r="D36" s="16" t="n">
        <v>236</v>
      </c>
      <c r="E36" s="16" t="n">
        <v>253</v>
      </c>
      <c r="F36" s="16" t="n">
        <v>253</v>
      </c>
      <c r="G36" s="16" t="n">
        <v>207</v>
      </c>
      <c r="H36" s="16" t="n">
        <v>226</v>
      </c>
      <c r="I36" s="16" t="n">
        <v>247</v>
      </c>
      <c r="J36" s="16" t="n">
        <v>244</v>
      </c>
      <c r="K36" s="16" t="n">
        <v>23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1972</v>
      </c>
      <c r="H42" s="16" t="n">
        <v>2177</v>
      </c>
      <c r="I42" s="16" t="n">
        <v>2153</v>
      </c>
      <c r="J42" s="16" t="n">
        <v>2102</v>
      </c>
      <c r="K42" s="16" t="n">
        <v>2255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2300</v>
      </c>
      <c r="H43" s="16" t="n">
        <v>2398</v>
      </c>
      <c r="I43" s="16" t="n">
        <v>2278</v>
      </c>
      <c r="J43" s="16" t="n">
        <v>2265</v>
      </c>
      <c r="K43" s="16" t="n">
        <v>2282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328</v>
      </c>
      <c r="H44" s="7" t="n">
        <v>-222</v>
      </c>
      <c r="I44" s="7" t="n">
        <v>-125</v>
      </c>
      <c r="J44" s="7" t="n">
        <v>-164</v>
      </c>
      <c r="K44" s="7" t="n">
        <v>-2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976</v>
      </c>
      <c r="H50" s="25" t="n">
        <v>2132</v>
      </c>
      <c r="I50" s="25" t="n">
        <v>1780</v>
      </c>
      <c r="J50" s="25" t="n">
        <v>498</v>
      </c>
      <c r="K50" s="25" t="n">
        <v>803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-1288</v>
      </c>
      <c r="H51" s="25" t="n">
        <v>-372</v>
      </c>
      <c r="I51" s="25" t="n">
        <v>-213</v>
      </c>
      <c r="J51" s="25" t="n">
        <v>2444</v>
      </c>
      <c r="K51" s="25" t="n">
        <v>-51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5:56Z</dcterms:created>
  <dc:creator>citrixadm</dc:creator>
  <dc:description/>
  <dc:language>en-US</dc:language>
  <cp:lastModifiedBy>Cristina Lanzi</cp:lastModifiedBy>
  <cp:lastPrinted>2014-05-28T05:52:37Z</cp:lastPrinted>
  <dcterms:modified xsi:type="dcterms:W3CDTF">2014-07-08T10:51:23Z</dcterms:modified>
  <cp:revision>0</cp:revision>
  <dc:subject/>
  <dc:title/>
</cp:coreProperties>
</file>